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31997284"/>
        <c:axId val="57417146"/>
      </c:barChart>
      <c:catAx>
        <c:axId val="31997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17146"/>
        <c:crossesAt val="0"/>
        <c:auto val="1"/>
        <c:lblAlgn val="ctr"/>
        <c:lblOffset val="100"/>
        <c:noMultiLvlLbl val="0"/>
      </c:catAx>
      <c:valAx>
        <c:axId val="5741714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97284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3809014"/>
        <c:axId val="81803240"/>
      </c:barChart>
      <c:catAx>
        <c:axId val="380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03240"/>
        <c:crossesAt val="0"/>
        <c:auto val="1"/>
        <c:lblAlgn val="ctr"/>
        <c:lblOffset val="100"/>
        <c:noMultiLvlLbl val="0"/>
      </c:catAx>
      <c:valAx>
        <c:axId val="8180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901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